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554528039936</v>
      </c>
      <c r="E10" s="10" t="n">
        <f aca="false">E11+E14+E18+E29+E32+E40</f>
        <v>138256748362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80949433925</v>
      </c>
      <c r="E11" s="11" t="n">
        <f aca="false">E12+E13</f>
        <v>157631150191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66292307832</v>
      </c>
      <c r="E12" s="13" t="n">
        <v>128531150191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4657126093</v>
      </c>
      <c r="E13" s="13" t="n">
        <v>291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910046712328</v>
      </c>
      <c r="E14" s="11" t="n">
        <f aca="false">E15+E16+E17</f>
        <v>827706982496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910046712328</v>
      </c>
      <c r="E17" s="13" t="n">
        <v>827706982496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48764802025</v>
      </c>
      <c r="E18" s="11" t="n">
        <f aca="false">E19+E22+E23+E24+E25+E26+E27+E28</f>
        <v>292269344227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99977179153</v>
      </c>
      <c r="E19" s="13" t="n">
        <v>17139001695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67888674639</v>
      </c>
      <c r="E22" s="13" t="n">
        <v>72708537753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04125527286</v>
      </c>
      <c r="E26" s="13" t="n">
        <v>68402350632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23226579053</v>
      </c>
      <c r="E27" s="13" t="n">
        <v>-20231561116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54118379806</v>
      </c>
      <c r="E29" s="11" t="n">
        <f aca="false">E30+E31</f>
        <v>48093125378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54118379806</v>
      </c>
      <c r="E30" s="13" t="n">
        <v>48093125378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60648711852</v>
      </c>
      <c r="E32" s="11" t="n">
        <f aca="false">E33+E36+E37+E38+E39</f>
        <v>56866881332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693556083</v>
      </c>
      <c r="E33" s="13" t="n">
        <v>855229542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58854364435</v>
      </c>
      <c r="E36" s="13" t="n">
        <v>55976191330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100791334</v>
      </c>
      <c r="E37" s="13" t="n">
        <v>35460460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3152865405026</v>
      </c>
      <c r="E43" s="11" t="n">
        <f aca="false">E44+E54+E64+E67+E70+E76</f>
        <v>3231186054132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250080245990</v>
      </c>
      <c r="E44" s="11" t="n">
        <f aca="false">E45+E46+E47+E48+E49+E50+E53</f>
        <v>250085382326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250080245990</v>
      </c>
      <c r="E50" s="13" t="n">
        <v>250085382326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817842049611</v>
      </c>
      <c r="E54" s="11" t="n">
        <f aca="false">E55+E58+E61</f>
        <v>388382061202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789855743827</v>
      </c>
      <c r="E55" s="11" t="n">
        <f aca="false">E56+E57</f>
        <v>360368714791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431880009156</v>
      </c>
      <c r="E56" s="13" t="n">
        <v>1951577114773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642024265329</v>
      </c>
      <c r="E57" s="13" t="n">
        <v>-159120839998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7986305784</v>
      </c>
      <c r="E61" s="11" t="n">
        <f aca="false">E62+E63</f>
        <v>28013346411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73241202980</v>
      </c>
      <c r="E62" s="13" t="n">
        <v>7257120298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45254897196</v>
      </c>
      <c r="E63" s="13" t="n">
        <v>-44557856569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200674354378</v>
      </c>
      <c r="E64" s="11" t="n">
        <f aca="false">E65+E66</f>
        <v>203382714754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222174136000</v>
      </c>
      <c r="E65" s="13" t="n">
        <v>22217413600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21499781622</v>
      </c>
      <c r="E66" s="13" t="n">
        <v>-18791421246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41237845782</v>
      </c>
      <c r="E67" s="11" t="n">
        <f aca="false">E68+E69</f>
        <v>1672792965323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241237845782</v>
      </c>
      <c r="E69" s="13" t="n">
        <v>1672792965323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636885593754</v>
      </c>
      <c r="E70" s="11" t="n">
        <f aca="false">E71+E72+E73+E74+E75</f>
        <v>710097313912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305309559865</v>
      </c>
      <c r="E72" s="13" t="n">
        <v>378521280023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469380138128</v>
      </c>
      <c r="E73" s="13" t="n">
        <v>469380138128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67684573980</v>
      </c>
      <c r="E74" s="13" t="n">
        <v>-16768457398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29880469741</v>
      </c>
      <c r="E75" s="13" t="n">
        <v>29880469741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6145315511</v>
      </c>
      <c r="E76" s="11" t="n">
        <f aca="false">E77+E78+E79+E80</f>
        <v>6445616615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402225134</v>
      </c>
      <c r="E77" s="13" t="n">
        <v>1702526238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4743090377</v>
      </c>
      <c r="E78" s="13" t="n">
        <v>4743090377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4707393444962</v>
      </c>
      <c r="E81" s="11" t="n">
        <f aca="false">E10+E43</f>
        <v>4613753537756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2727816295434</v>
      </c>
      <c r="E83" s="11" t="n">
        <f aca="false">E84+E106</f>
        <v>271686727973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442151471916</v>
      </c>
      <c r="E84" s="11" t="n">
        <f aca="false">E85+E88+E89+E90+E91+E92+E93+E94+E95+E97+E98+E99+E100+E101+E102</f>
        <v>505056580269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54719541852</v>
      </c>
      <c r="E85" s="13" t="n">
        <v>118622316173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6932750178</v>
      </c>
      <c r="E88" s="13" t="n">
        <v>4942234598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74738384208</v>
      </c>
      <c r="E89" s="13" t="n">
        <v>74251362118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28406443868</v>
      </c>
      <c r="E90" s="13" t="n">
        <v>55767771577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5009737813</v>
      </c>
      <c r="E91" s="13" t="n">
        <v>29503863778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41193706606</v>
      </c>
      <c r="E95" s="13" t="n">
        <v>111647853439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81272213423</v>
      </c>
      <c r="E97" s="13" t="n">
        <v>80685604432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29878693968</v>
      </c>
      <c r="E99" s="13" t="n">
        <v>29635574154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285664823518</v>
      </c>
      <c r="E106" s="11" t="n">
        <f aca="false">SUM(E107:E119)</f>
        <v>2211810699462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781326061911</v>
      </c>
      <c r="E113" s="13" t="n">
        <v>170138802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292768394887</v>
      </c>
      <c r="E114" s="13" t="n">
        <v>330069273917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190057293045</v>
      </c>
      <c r="E117" s="13" t="n">
        <v>158257293045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1513073675</v>
      </c>
      <c r="E118" s="13" t="n">
        <v>22096112500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979577149528</v>
      </c>
      <c r="E120" s="11" t="n">
        <f aca="false">E121+E139</f>
        <v>1896886258025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979577149528</v>
      </c>
      <c r="E121" s="11" t="n">
        <f aca="false">E122+E125+E126+E127+E128+E129+E130+E131+E132+E133+E134+E137+E138</f>
        <v>1896886258025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162949610000</v>
      </c>
      <c r="E122" s="11" t="n">
        <f aca="false">E123+E124</f>
        <v>216294961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162949610000</v>
      </c>
      <c r="E123" s="13" t="n">
        <v>216294961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 t="n">
        <v>-2074575373</v>
      </c>
      <c r="E129" s="13" t="n">
        <v>-2074575373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2562041254</v>
      </c>
      <c r="E131" s="13" t="n">
        <v>22386008155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355905979232</v>
      </c>
      <c r="E134" s="11" t="n">
        <f aca="false">E135+E136</f>
        <v>-43741204678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437412046784</v>
      </c>
      <c r="E135" s="13" t="n">
        <v>-61351946402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81506067552</v>
      </c>
      <c r="E136" s="13" t="n">
        <v>176107417241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52046052879</v>
      </c>
      <c r="E138" s="13" t="n">
        <v>151037262027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4707393444962</v>
      </c>
      <c r="E147" s="11" t="n">
        <f aca="false">E83+E120</f>
        <v>461375353775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320139785954</v>
      </c>
      <c r="E9" s="13" t="n">
        <v>287316119733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320139785954</v>
      </c>
      <c r="E11" s="11" t="n">
        <f aca="false">E9-E10</f>
        <v>287316119733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87672848977</v>
      </c>
      <c r="E12" s="13" t="n">
        <v>15848943242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32466936977</v>
      </c>
      <c r="E13" s="11" t="n">
        <f aca="false">E11-E12</f>
        <v>128826687309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7149926939</v>
      </c>
      <c r="E14" s="13" t="n">
        <v>7336264170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756027112</v>
      </c>
      <c r="E15" s="13" t="n">
        <v>4717142657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753437224</v>
      </c>
      <c r="E16" s="13" t="n">
        <v>226584144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-23002592597</v>
      </c>
      <c r="E17" s="13" t="n">
        <v>-19875531044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9308672782</v>
      </c>
      <c r="E19" s="13" t="n">
        <v>17491685916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03549571425</v>
      </c>
      <c r="E20" s="11" t="n">
        <f aca="false">E13+E14-E15+E17-E18-E19</f>
        <v>94078591862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5864033072</v>
      </c>
      <c r="E21" s="13" t="n">
        <v>429603318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229371736</v>
      </c>
      <c r="E22" s="13" t="n">
        <v>92100620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3634661336</v>
      </c>
      <c r="E23" s="11" t="n">
        <f aca="false">E21-E22</f>
        <v>337502698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07184232761</v>
      </c>
      <c r="E24" s="11" t="n">
        <f aca="false">E20+E23</f>
        <v>94416094560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5255317549</v>
      </c>
      <c r="E25" s="13" t="n">
        <v>3789529358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 t="n">
        <v>20800000000</v>
      </c>
      <c r="E26" s="13" t="n">
        <v>19300000000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81128915212</v>
      </c>
      <c r="E27" s="11" t="n">
        <f aca="false">E24-E25-E26</f>
        <v>71326565202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78769115989</v>
      </c>
      <c r="E28" s="13" t="n">
        <v>69119661685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v>2359799223</v>
      </c>
      <c r="E29" s="13" t="n">
        <v>2206903517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27" t="n">
        <v>364.17</v>
      </c>
      <c r="E30" s="27" t="n">
        <v>319.56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27" t="n">
        <v>364.17</v>
      </c>
      <c r="E31" s="27" t="n">
        <v>319.56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7T07:15:16Z</dcterms:modified>
  <cp:revision>0</cp:revision>
  <dc:subject/>
  <dc:title/>
</cp:coreProperties>
</file>